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50496427"/>
        <c:axId val="69726617"/>
      </c:scatterChart>
      <c:valAx>
        <c:axId val="50496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17"/>
        <c:crossesAt val="0"/>
        <c:crossBetween val="midCat"/>
        <c:majorUnit val="10"/>
      </c:valAx>
      <c:valAx>
        <c:axId val="69726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3065681"/>
        <c:axId val="71118714"/>
      </c:scatterChart>
      <c:valAx>
        <c:axId val="43065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14"/>
        <c:crossesAt val="0"/>
        <c:crossBetween val="midCat"/>
        <c:majorUnit val="10"/>
      </c:valAx>
      <c:valAx>
        <c:axId val="7111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4437611"/>
        <c:axId val="81728646"/>
      </c:scatterChart>
      <c:valAx>
        <c:axId val="4437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646"/>
        <c:crossesAt val="0"/>
        <c:crossBetween val="midCat"/>
        <c:majorUnit val="10"/>
      </c:valAx>
      <c:valAx>
        <c:axId val="8172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50199210"/>
        <c:axId val="81847451"/>
      </c:scatterChart>
      <c:valAx>
        <c:axId val="50199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51"/>
        <c:crossesAt val="0"/>
        <c:crossBetween val="midCat"/>
        <c:majorUnit val="10"/>
      </c:valAx>
      <c:valAx>
        <c:axId val="8184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61100667"/>
        <c:axId val="64670741"/>
      </c:scatterChart>
      <c:valAx>
        <c:axId val="61100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41"/>
        <c:crossesAt val="0"/>
        <c:crossBetween val="midCat"/>
        <c:majorUnit val="10"/>
      </c:valAx>
      <c:valAx>
        <c:axId val="6467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4502076"/>
        <c:axId val="81740888"/>
      </c:scatterChart>
      <c:valAx>
        <c:axId val="14502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88"/>
        <c:crossesAt val="0"/>
        <c:crossBetween val="midCat"/>
      </c:valAx>
      <c:valAx>
        <c:axId val="8174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19241562"/>
        <c:axId val="88723128"/>
      </c:scatterChart>
      <c:valAx>
        <c:axId val="19241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128"/>
        <c:crossesAt val="0"/>
        <c:crossBetween val="midCat"/>
      </c:valAx>
      <c:valAx>
        <c:axId val="8872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4898481"/>
        <c:axId val="55784794"/>
      </c:scatterChart>
      <c:valAx>
        <c:axId val="2489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94"/>
        <c:crossesAt val="0"/>
        <c:crossBetween val="midCat"/>
      </c:valAx>
      <c:valAx>
        <c:axId val="55784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54722501"/>
        <c:axId val="73427001"/>
      </c:scatterChart>
      <c:valAx>
        <c:axId val="54722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001"/>
        <c:crossesAt val="0"/>
        <c:crossBetween val="midCat"/>
      </c:valAx>
      <c:valAx>
        <c:axId val="7342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92793299"/>
        <c:axId val="44659241"/>
      </c:scatterChart>
      <c:valAx>
        <c:axId val="92793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41"/>
        <c:crossesAt val="0"/>
        <c:crossBetween val="midCat"/>
      </c:valAx>
      <c:valAx>
        <c:axId val="4465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76066184"/>
        <c:axId val="5330547"/>
      </c:scatterChart>
      <c:valAx>
        <c:axId val="76066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7"/>
        <c:crossesAt val="0"/>
        <c:crossBetween val="midCat"/>
      </c:valAx>
      <c:valAx>
        <c:axId val="5330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953909"/>
        <c:axId val="19809643"/>
      </c:scatterChart>
      <c:valAx>
        <c:axId val="8953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643"/>
        <c:crossesAt val="0"/>
        <c:crossBetween val="midCat"/>
        <c:majorUnit val="10"/>
      </c:valAx>
      <c:valAx>
        <c:axId val="1980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8775739"/>
        <c:axId val="10820902"/>
      </c:scatterChart>
      <c:valAx>
        <c:axId val="48775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02"/>
        <c:crossesAt val="0"/>
        <c:crossBetween val="midCat"/>
      </c:valAx>
      <c:valAx>
        <c:axId val="1082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4010757"/>
        <c:axId val="17331854"/>
      </c:scatterChart>
      <c:valAx>
        <c:axId val="4010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54"/>
        <c:crossesAt val="0"/>
        <c:crossBetween val="midCat"/>
      </c:valAx>
      <c:valAx>
        <c:axId val="1733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84145582"/>
        <c:axId val="69542875"/>
      </c:scatterChart>
      <c:valAx>
        <c:axId val="84145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875"/>
        <c:crossesAt val="0"/>
        <c:crossBetween val="midCat"/>
      </c:valAx>
      <c:valAx>
        <c:axId val="6954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28438690"/>
        <c:axId val="78252130"/>
      </c:scatterChart>
      <c:valAx>
        <c:axId val="2843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30"/>
        <c:crossesAt val="0"/>
        <c:crossBetween val="midCat"/>
      </c:valAx>
      <c:valAx>
        <c:axId val="7825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49204027"/>
        <c:axId val="41131813"/>
      </c:scatterChart>
      <c:valAx>
        <c:axId val="49204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13"/>
        <c:crossesAt val="0"/>
        <c:crossBetween val="midCat"/>
      </c:valAx>
      <c:valAx>
        <c:axId val="4113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31285025"/>
        <c:axId val="18938990"/>
      </c:scatterChart>
      <c:valAx>
        <c:axId val="31285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990"/>
        <c:crossesAt val="0"/>
        <c:crossBetween val="midCat"/>
      </c:valAx>
      <c:valAx>
        <c:axId val="1893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81797964"/>
        <c:axId val="13752488"/>
      </c:scatterChart>
      <c:valAx>
        <c:axId val="81797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88"/>
        <c:crossesAt val="0"/>
        <c:crossBetween val="midCat"/>
      </c:valAx>
      <c:valAx>
        <c:axId val="1375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8991086"/>
        <c:axId val="4846099"/>
      </c:scatterChart>
      <c:valAx>
        <c:axId val="88991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99"/>
        <c:crossesAt val="0"/>
        <c:crossBetween val="midCat"/>
        <c:majorUnit val="10"/>
      </c:valAx>
      <c:valAx>
        <c:axId val="484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1622196"/>
        <c:axId val="54022780"/>
      </c:scatterChart>
      <c:valAx>
        <c:axId val="21622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80"/>
        <c:crossesAt val="0"/>
        <c:crossBetween val="midCat"/>
        <c:majorUnit val="10"/>
      </c:valAx>
      <c:valAx>
        <c:axId val="5402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19097233"/>
        <c:axId val="8540705"/>
      </c:scatterChart>
      <c:valAx>
        <c:axId val="19097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5"/>
        <c:crossesAt val="0"/>
        <c:crossBetween val="midCat"/>
        <c:majorUnit val="10"/>
      </c:valAx>
      <c:valAx>
        <c:axId val="854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42314707"/>
        <c:axId val="19360267"/>
      </c:scatterChart>
      <c:valAx>
        <c:axId val="42314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267"/>
        <c:crossesAt val="0"/>
        <c:crossBetween val="midCat"/>
        <c:majorUnit val="10"/>
      </c:valAx>
      <c:valAx>
        <c:axId val="19360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32844629"/>
        <c:axId val="9287856"/>
      </c:scatterChart>
      <c:valAx>
        <c:axId val="32844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6"/>
        <c:crossesAt val="0"/>
        <c:crossBetween val="midCat"/>
        <c:majorUnit val="10"/>
      </c:valAx>
      <c:valAx>
        <c:axId val="9287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48962974"/>
        <c:axId val="81602023"/>
      </c:scatterChart>
      <c:valAx>
        <c:axId val="48962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023"/>
        <c:crossesAt val="0"/>
        <c:crossBetween val="midCat"/>
        <c:majorUnit val="10"/>
      </c:valAx>
      <c:valAx>
        <c:axId val="8160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2364864"/>
        <c:axId val="64068009"/>
      </c:scatterChart>
      <c:valAx>
        <c:axId val="52364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09"/>
        <c:crossesAt val="0"/>
        <c:crossBetween val="midCat"/>
        <c:majorUnit val="10"/>
      </c:valAx>
      <c:valAx>
        <c:axId val="6406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